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73232"/>
        <c:axId val="13300686"/>
      </c:lineChart>
      <c:catAx>
        <c:axId val="6077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0686"/>
        <c:crossesAt val="0"/>
        <c:auto val="1"/>
        <c:lblAlgn val="ctr"/>
        <c:lblOffset val="100"/>
        <c:noMultiLvlLbl val="0"/>
      </c:catAx>
      <c:valAx>
        <c:axId val="13300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3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05762"/>
        <c:axId val="51218000"/>
      </c:lineChart>
      <c:catAx>
        <c:axId val="3430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8000"/>
        <c:crossesAt val="0"/>
        <c:auto val="1"/>
        <c:lblAlgn val="ctr"/>
        <c:lblOffset val="100"/>
        <c:noMultiLvlLbl val="0"/>
      </c:catAx>
      <c:valAx>
        <c:axId val="51218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5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64351"/>
        <c:axId val="85178879"/>
      </c:lineChart>
      <c:catAx>
        <c:axId val="8966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8879"/>
        <c:crossesAt val="0"/>
        <c:auto val="1"/>
        <c:lblAlgn val="ctr"/>
        <c:lblOffset val="100"/>
        <c:noMultiLvlLbl val="0"/>
      </c:catAx>
      <c:valAx>
        <c:axId val="85178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4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93268"/>
        <c:axId val="46541219"/>
      </c:lineChart>
      <c:catAx>
        <c:axId val="7209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1219"/>
        <c:crossesAt val="0"/>
        <c:auto val="1"/>
        <c:lblAlgn val="ctr"/>
        <c:lblOffset val="100"/>
        <c:noMultiLvlLbl val="0"/>
      </c:catAx>
      <c:valAx>
        <c:axId val="46541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3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